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令和３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令和３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r>
      <rPr>
        <sz val="10"/>
        <rFont val="Noto Sans"/>
        <family val="2"/>
      </rPr>
      <t xml:space="preserve">（注）　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P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1920118</v>
      </c>
      <c r="E5" s="11"/>
      <c r="F5" s="11" t="n">
        <v>56704922</v>
      </c>
      <c r="G5" s="11" t="str">
        <f aca="false">IF(SUM(C5,E5,)=0,"",SUM(,C5,E5))</f>
        <v/>
      </c>
      <c r="H5" s="12" t="n">
        <f aca="false">IF(SUM(D5,F5,)=0,"",SUM(,D5,F5))</f>
        <v>58625040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146</v>
      </c>
      <c r="D6" s="11" t="n">
        <v>1140600</v>
      </c>
      <c r="E6" s="11" t="n">
        <v>121</v>
      </c>
      <c r="F6" s="11" t="n">
        <v>439900</v>
      </c>
      <c r="G6" s="11" t="n">
        <f aca="false">IF(SUM(C6,E6,)=0,"",SUM(,C6,E6))</f>
        <v>267</v>
      </c>
      <c r="H6" s="12" t="n">
        <f aca="false">IF(SUM(D6,F6,)=0,"",SUM(,D6,F6))</f>
        <v>1580500</v>
      </c>
      <c r="I6" s="14" t="s">
        <v>13</v>
      </c>
      <c r="J6" s="14"/>
      <c r="K6" s="13" t="n">
        <v>177</v>
      </c>
      <c r="L6" s="11" t="n">
        <v>728084</v>
      </c>
      <c r="M6" s="11" t="n">
        <v>15</v>
      </c>
      <c r="N6" s="11" t="n">
        <v>100800</v>
      </c>
      <c r="O6" s="11" t="n">
        <f aca="false">IF(SUM(K6,M6,)=0,"",SUM(,K6,M6))</f>
        <v>192</v>
      </c>
      <c r="P6" s="12" t="n">
        <f aca="false">IF(SUM(L6,N6,)=0,"",SUM(,L6,N6))</f>
        <v>828884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47</v>
      </c>
      <c r="D8" s="11" t="n">
        <v>118800</v>
      </c>
      <c r="E8" s="11" t="n">
        <v>79</v>
      </c>
      <c r="F8" s="11" t="n">
        <v>1138172</v>
      </c>
      <c r="G8" s="11" t="n">
        <f aca="false">IF(SUM(C8,E8,)=0,"",SUM(,C8,E8))</f>
        <v>126</v>
      </c>
      <c r="H8" s="12" t="n">
        <f aca="false">IF(SUM(D8,F8,)=0,"",SUM(,D8,F8))</f>
        <v>1256972</v>
      </c>
      <c r="I8" s="14" t="s">
        <v>15</v>
      </c>
      <c r="J8" s="14"/>
      <c r="K8" s="13" t="n">
        <v>147</v>
      </c>
      <c r="L8" s="11" t="n">
        <v>2949669</v>
      </c>
      <c r="M8" s="11" t="n">
        <v>16</v>
      </c>
      <c r="N8" s="11" t="n">
        <v>53300</v>
      </c>
      <c r="O8" s="11" t="n">
        <f aca="false">IF(SUM(K8,M8,)=0,"",SUM(,K8,M8))</f>
        <v>163</v>
      </c>
      <c r="P8" s="12" t="n">
        <f aca="false">IF(SUM(L8,N8,)=0,"",SUM(,L8,N8))</f>
        <v>3002969</v>
      </c>
    </row>
    <row r="9" customFormat="false" ht="30" hidden="false" customHeight="true" outlineLevel="0" collapsed="false">
      <c r="A9" s="14" t="s">
        <v>16</v>
      </c>
      <c r="B9" s="14"/>
      <c r="C9" s="11" t="n">
        <v>543</v>
      </c>
      <c r="D9" s="11" t="n">
        <v>5748068</v>
      </c>
      <c r="E9" s="11" t="n">
        <v>80</v>
      </c>
      <c r="F9" s="11" t="n">
        <v>1655558</v>
      </c>
      <c r="G9" s="11" t="n">
        <f aca="false">IF(SUM(C9,E9,)=0,"",SUM(,C9,E9))</f>
        <v>623</v>
      </c>
      <c r="H9" s="12" t="n">
        <f aca="false">IF(SUM(D9,F9,)=0,"",SUM(,D9,F9))</f>
        <v>7403626</v>
      </c>
      <c r="I9" s="14" t="s">
        <v>16</v>
      </c>
      <c r="J9" s="14"/>
      <c r="K9" s="13" t="n">
        <v>54</v>
      </c>
      <c r="L9" s="11" t="n">
        <v>942664</v>
      </c>
      <c r="M9" s="11" t="n">
        <v>22</v>
      </c>
      <c r="N9" s="11" t="n">
        <v>128941</v>
      </c>
      <c r="O9" s="11" t="n">
        <f aca="false">IF(SUM(K9,M9,)=0,"",SUM(,K9,M9))</f>
        <v>76</v>
      </c>
      <c r="P9" s="12" t="n">
        <f aca="false">IF(SUM(L9,N9,)=0,"",SUM(,L9,N9))</f>
        <v>1071605</v>
      </c>
    </row>
    <row r="10" customFormat="false" ht="30" hidden="false" customHeight="true" outlineLevel="0" collapsed="false">
      <c r="A10" s="14" t="s">
        <v>17</v>
      </c>
      <c r="B10" s="14"/>
      <c r="C10" s="11" t="n">
        <v>57</v>
      </c>
      <c r="D10" s="11" t="n">
        <v>174700</v>
      </c>
      <c r="E10" s="11" t="n">
        <v>124</v>
      </c>
      <c r="F10" s="11" t="n">
        <v>1789026</v>
      </c>
      <c r="G10" s="11" t="n">
        <f aca="false">IF(SUM(C10,E10,)=0,"",SUM(,C10,E10))</f>
        <v>181</v>
      </c>
      <c r="H10" s="12" t="n">
        <f aca="false">IF(SUM(D10,F10,)=0,"",SUM(,D10,F10))</f>
        <v>1963726</v>
      </c>
      <c r="I10" s="14" t="s">
        <v>17</v>
      </c>
      <c r="J10" s="14"/>
      <c r="K10" s="13" t="n">
        <v>103</v>
      </c>
      <c r="L10" s="11" t="n">
        <v>4055735</v>
      </c>
      <c r="M10" s="11" t="n">
        <v>13</v>
      </c>
      <c r="N10" s="11" t="n">
        <v>57600</v>
      </c>
      <c r="O10" s="11" t="n">
        <f aca="false">IF(SUM(K10,M10,)=0,"",SUM(,K10,M10))</f>
        <v>116</v>
      </c>
      <c r="P10" s="12" t="n">
        <f aca="false">IF(SUM(L10,N10,)=0,"",SUM(,L10,N10))</f>
        <v>4113335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3</v>
      </c>
      <c r="D12" s="11" t="n">
        <v>3700</v>
      </c>
      <c r="E12" s="11"/>
      <c r="F12" s="11"/>
      <c r="G12" s="11" t="n">
        <f aca="false">IF(SUM(C12,E12,)=0,"",SUM(,C12,E12))</f>
        <v>3</v>
      </c>
      <c r="H12" s="12" t="n">
        <f aca="false">IF(SUM(D12,F12,)=0,"",SUM(,D12,F12))</f>
        <v>37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1</v>
      </c>
      <c r="D14" s="11" t="n">
        <v>54500</v>
      </c>
      <c r="E14" s="11"/>
      <c r="F14" s="11"/>
      <c r="G14" s="11" t="n">
        <f aca="false">IF(SUM(C14,E14,)=0,"",SUM(,C14,E14))</f>
        <v>11</v>
      </c>
      <c r="H14" s="12" t="n">
        <f aca="false">IF(SUM(D14,F14,)=0,"",SUM(,D14,F14))</f>
        <v>545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/>
      <c r="D15" s="11"/>
      <c r="E15" s="11"/>
      <c r="F15" s="11"/>
      <c r="G15" s="11" t="str">
        <f aca="false">IF(SUM(C15,E15,)=0,"",SUM(,C15,E15))</f>
        <v/>
      </c>
      <c r="H15" s="12" t="str">
        <f aca="false">IF(SUM(D15,F15,)=0,"",SUM(,D15,F15))</f>
        <v/>
      </c>
      <c r="I15" s="14" t="s">
        <v>22</v>
      </c>
      <c r="J15" s="14"/>
      <c r="K15" s="13"/>
      <c r="L15" s="11"/>
      <c r="M15" s="11"/>
      <c r="N15" s="11"/>
      <c r="O15" s="11" t="str">
        <f aca="false">IF(SUM(K15,M15,)=0,"",SUM(,K15,M15))</f>
        <v/>
      </c>
      <c r="P15" s="12" t="str">
        <f aca="false">IF(SUM(L15,N15,)=0,"",SUM(,L15,N15))</f>
        <v/>
      </c>
    </row>
    <row r="16" customFormat="false" ht="30" hidden="false" customHeight="true" outlineLevel="0" collapsed="false">
      <c r="A16" s="14" t="s">
        <v>23</v>
      </c>
      <c r="B16" s="14"/>
      <c r="C16" s="11" t="n">
        <v>3407</v>
      </c>
      <c r="D16" s="11" t="n">
        <v>5351619</v>
      </c>
      <c r="E16" s="11" t="n">
        <v>957</v>
      </c>
      <c r="F16" s="11" t="n">
        <v>2738900</v>
      </c>
      <c r="G16" s="11" t="n">
        <f aca="false">IF(SUM(C16,E16,)=0,"",SUM(,C16,E16))</f>
        <v>4364</v>
      </c>
      <c r="H16" s="12" t="n">
        <f aca="false">IF(SUM(D16,F16,)=0,"",SUM(,D16,F16))</f>
        <v>8090519</v>
      </c>
      <c r="I16" s="14" t="s">
        <v>23</v>
      </c>
      <c r="J16" s="14"/>
      <c r="K16" s="13" t="n">
        <v>249</v>
      </c>
      <c r="L16" s="11" t="n">
        <v>780800</v>
      </c>
      <c r="M16" s="11" t="n">
        <v>590</v>
      </c>
      <c r="N16" s="11" t="n">
        <v>1039281</v>
      </c>
      <c r="O16" s="11" t="n">
        <f aca="false">IF(SUM(K16,M16,)=0,"",SUM(,K16,M16))</f>
        <v>839</v>
      </c>
      <c r="P16" s="12" t="n">
        <f aca="false">IF(SUM(L16,N16,)=0,"",SUM(,L16,N16))</f>
        <v>1820081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10</v>
      </c>
      <c r="L21" s="11" t="n">
        <v>1204300</v>
      </c>
      <c r="M21" s="11"/>
      <c r="N21" s="11"/>
      <c r="O21" s="11" t="n">
        <f aca="false">IF(SUM(K21,M21,)=0,"",SUM(,K21,M21))</f>
        <v>10</v>
      </c>
      <c r="P21" s="12" t="n">
        <f aca="false">IF(SUM(L21,N21,)=0,"",SUM(,L21,N21))</f>
        <v>1204300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 t="n">
        <v>2</v>
      </c>
      <c r="D23" s="11" t="n">
        <v>6100</v>
      </c>
      <c r="E23" s="11" t="n">
        <v>606</v>
      </c>
      <c r="F23" s="11" t="n">
        <v>3727783</v>
      </c>
      <c r="G23" s="11" t="n">
        <f aca="false">IF(SUM(C23,E23,)=0,"",SUM(,C23,E23))</f>
        <v>608</v>
      </c>
      <c r="H23" s="12" t="n">
        <f aca="false">IF(SUM(D23,F23,)=0,"",SUM(,D23,F23))</f>
        <v>3733883</v>
      </c>
      <c r="I23" s="14" t="s">
        <v>30</v>
      </c>
      <c r="J23" s="14"/>
      <c r="K23" s="13" t="n">
        <v>1344</v>
      </c>
      <c r="L23" s="11" t="n">
        <v>12174722</v>
      </c>
      <c r="M23" s="11"/>
      <c r="N23" s="11"/>
      <c r="O23" s="11" t="n">
        <f aca="false">IF(SUM(K23,M23,)=0,"",SUM(,K23,M23))</f>
        <v>1344</v>
      </c>
      <c r="P23" s="12" t="n">
        <f aca="false">IF(SUM(L23,N23,)=0,"",SUM(,L23,N23))</f>
        <v>12174722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4216</v>
      </c>
      <c r="D24" s="16" t="n">
        <f aca="false">SUM(D5:D23)</f>
        <v>14518205</v>
      </c>
      <c r="E24" s="16" t="n">
        <f aca="false">SUM(E5:E23)</f>
        <v>1967</v>
      </c>
      <c r="F24" s="16" t="n">
        <f aca="false">SUM(F5:F23)</f>
        <v>68194261</v>
      </c>
      <c r="G24" s="16" t="n">
        <f aca="false">SUM(G5:G23)</f>
        <v>6183</v>
      </c>
      <c r="H24" s="17" t="n">
        <f aca="false">SUM(H5:H23)</f>
        <v>82712466</v>
      </c>
      <c r="I24" s="15" t="s">
        <v>31</v>
      </c>
      <c r="J24" s="15"/>
      <c r="K24" s="16" t="n">
        <f aca="false">SUM(K5:K23)</f>
        <v>2084</v>
      </c>
      <c r="L24" s="16" t="n">
        <f aca="false">SUM(L5:L23)</f>
        <v>22835974</v>
      </c>
      <c r="M24" s="16" t="n">
        <f aca="false">SUM(M5:M23)</f>
        <v>656</v>
      </c>
      <c r="N24" s="16" t="n">
        <f aca="false">SUM(N5:N23)</f>
        <v>1379922</v>
      </c>
      <c r="O24" s="16" t="n">
        <f aca="false">SUM(O5:O23)</f>
        <v>2740</v>
      </c>
      <c r="P24" s="17" t="n">
        <f aca="false">SUM(P5:Q23)</f>
        <v>24215896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1-08-31T06:49:06Z</cp:lastPrinted>
  <dcterms:modified xsi:type="dcterms:W3CDTF">2022-09-06T05:06:19Z</dcterms:modified>
  <cp:revision>0</cp:revision>
  <dc:subject/>
  <dc:title/>
</cp:coreProperties>
</file>